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62695"/>
        <c:axId val="10259494"/>
      </c:scatterChart>
      <c:valAx>
        <c:axId val="32162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494"/>
        <c:crossBetween val="midCat"/>
      </c:valAx>
      <c:valAx>
        <c:axId val="10259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89415"/>
        <c:axId val="32936347"/>
      </c:scatterChart>
      <c:valAx>
        <c:axId val="7588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347"/>
        <c:crossesAt val="0"/>
        <c:crossBetween val="midCat"/>
      </c:valAx>
      <c:valAx>
        <c:axId val="329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