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15895"/>
        <c:axId val="71807022"/>
      </c:scatterChart>
      <c:valAx>
        <c:axId val="127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22"/>
        <c:crossesAt val="0"/>
        <c:crossBetween val="midCat"/>
      </c:valAx>
      <c:valAx>
        <c:axId val="71807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77594"/>
        <c:axId val="28941192"/>
      </c:scatterChart>
      <c:valAx>
        <c:axId val="637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92"/>
        <c:crossesAt val="0"/>
        <c:crossBetween val="midCat"/>
      </c:valAx>
      <c:valAx>
        <c:axId val="289411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47925"/>
        <c:axId val="12223537"/>
      </c:scatterChart>
      <c:valAx>
        <c:axId val="40447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37"/>
        <c:crossesAt val="0"/>
        <c:crossBetween val="midCat"/>
        <c:majorUnit val="10"/>
      </c:valAx>
      <c:valAx>
        <c:axId val="12223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737464"/>
        <c:axId val="58506989"/>
      </c:scatterChart>
      <c:valAx>
        <c:axId val="58737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89"/>
        <c:crossesAt val="0"/>
        <c:crossBetween val="midCat"/>
      </c:valAx>
      <c:valAx>
        <c:axId val="58506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8123"/>
        <c:axId val="80128723"/>
      </c:scatterChart>
      <c:valAx>
        <c:axId val="1318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23"/>
        <c:crossesAt val="0"/>
        <c:crossBetween val="midCat"/>
      </c:valAx>
      <c:valAx>
        <c:axId val="80128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