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637785"/>
        <c:axId val="58969675"/>
      </c:barChart>
      <c:catAx>
        <c:axId val="386377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69675"/>
        <c:auto val="1"/>
        <c:lblAlgn val="ctr"/>
        <c:lblOffset val="100"/>
        <c:noMultiLvlLbl val="0"/>
      </c:catAx>
      <c:valAx>
        <c:axId val="589696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377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116863"/>
        <c:axId val="45649307"/>
      </c:scatterChart>
      <c:valAx>
        <c:axId val="3011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307"/>
        <c:crossesAt val="0"/>
        <c:crossBetween val="midCat"/>
      </c:valAx>
      <c:valAx>
        <c:axId val="4564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