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58095"/>
        <c:axId val="96631578"/>
      </c:scatterChart>
      <c:valAx>
        <c:axId val="33558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578"/>
        <c:crossBetween val="midCat"/>
      </c:valAx>
      <c:valAx>
        <c:axId val="966315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1897"/>
        <c:axId val="64540313"/>
      </c:scatterChart>
      <c:valAx>
        <c:axId val="874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313"/>
        <c:crossesAt val="0"/>
        <c:crossBetween val="midCat"/>
      </c:valAx>
      <c:valAx>
        <c:axId val="6454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