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40032"/>
        <c:axId val="82713469"/>
      </c:scatterChart>
      <c:valAx>
        <c:axId val="96740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469"/>
        <c:crossBetween val="midCat"/>
      </c:valAx>
      <c:valAx>
        <c:axId val="82713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38370"/>
        <c:axId val="56544640"/>
      </c:scatterChart>
      <c:valAx>
        <c:axId val="6513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640"/>
        <c:crossesAt val="0"/>
        <c:crossBetween val="midCat"/>
      </c:valAx>
      <c:valAx>
        <c:axId val="5654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