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13638"/>
        <c:axId val="8392243"/>
      </c:scatterChart>
      <c:valAx>
        <c:axId val="7311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43"/>
        <c:crossesAt val="0"/>
        <c:crossBetween val="midCat"/>
      </c:valAx>
      <c:valAx>
        <c:axId val="8392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6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74618"/>
        <c:axId val="85698431"/>
      </c:scatterChart>
      <c:valAx>
        <c:axId val="3127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431"/>
        <c:crossesAt val="0"/>
        <c:crossBetween val="midCat"/>
      </c:valAx>
      <c:valAx>
        <c:axId val="85698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53561"/>
        <c:axId val="37553271"/>
      </c:scatterChart>
      <c:valAx>
        <c:axId val="900535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271"/>
        <c:crossesAt val="0"/>
        <c:crossBetween val="midCat"/>
        <c:majorUnit val="10"/>
      </c:valAx>
      <c:valAx>
        <c:axId val="37553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506546"/>
        <c:axId val="56404880"/>
      </c:scatterChart>
      <c:valAx>
        <c:axId val="45506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80"/>
        <c:crossesAt val="0"/>
        <c:crossBetween val="midCat"/>
      </c:valAx>
      <c:valAx>
        <c:axId val="564048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00319"/>
        <c:axId val="29739175"/>
      </c:scatterChart>
      <c:valAx>
        <c:axId val="167003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75"/>
        <c:crossesAt val="0"/>
        <c:crossBetween val="midCat"/>
      </c:valAx>
      <c:valAx>
        <c:axId val="297391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