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4242"/>
        <c:axId val="56671660"/>
      </c:barChart>
      <c:catAx>
        <c:axId val="7514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1660"/>
        <c:auto val="1"/>
        <c:lblAlgn val="ctr"/>
        <c:lblOffset val="100"/>
        <c:noMultiLvlLbl val="0"/>
      </c:catAx>
      <c:valAx>
        <c:axId val="56671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04508"/>
        <c:axId val="72926879"/>
      </c:scatterChart>
      <c:valAx>
        <c:axId val="137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879"/>
        <c:crossesAt val="0"/>
        <c:crossBetween val="midCat"/>
      </c:valAx>
      <c:valAx>
        <c:axId val="729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