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97620"/>
        <c:axId val="23002629"/>
      </c:scatterChart>
      <c:valAx>
        <c:axId val="23397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629"/>
        <c:crossBetween val="midCat"/>
      </c:valAx>
      <c:valAx>
        <c:axId val="23002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56992"/>
        <c:axId val="69721845"/>
      </c:scatterChart>
      <c:valAx>
        <c:axId val="270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45"/>
        <c:crossesAt val="0"/>
        <c:crossBetween val="midCat"/>
      </c:valAx>
      <c:valAx>
        <c:axId val="697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