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421575"/>
        <c:axId val="53149021"/>
      </c:scatterChart>
      <c:valAx>
        <c:axId val="794215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021"/>
        <c:crossBetween val="midCat"/>
      </c:valAx>
      <c:valAx>
        <c:axId val="531490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5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26269"/>
        <c:axId val="53841249"/>
      </c:scatterChart>
      <c:valAx>
        <c:axId val="9292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249"/>
        <c:crossesAt val="0"/>
        <c:crossBetween val="midCat"/>
      </c:valAx>
      <c:valAx>
        <c:axId val="5384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