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856198"/>
        <c:axId val="97093147"/>
      </c:scatterChart>
      <c:valAx>
        <c:axId val="79856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3147"/>
        <c:crossesAt val="0"/>
        <c:crossBetween val="midCat"/>
      </c:valAx>
      <c:valAx>
        <c:axId val="970931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61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612176"/>
        <c:axId val="72698102"/>
      </c:scatterChart>
      <c:valAx>
        <c:axId val="8612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8102"/>
        <c:crossesAt val="0"/>
        <c:crossBetween val="midCat"/>
      </c:valAx>
      <c:valAx>
        <c:axId val="726981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452081"/>
        <c:axId val="76694243"/>
      </c:scatterChart>
      <c:valAx>
        <c:axId val="754520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4243"/>
        <c:crossesAt val="0"/>
        <c:crossBetween val="midCat"/>
        <c:majorUnit val="10"/>
      </c:valAx>
      <c:valAx>
        <c:axId val="766942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2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156537"/>
        <c:axId val="77038091"/>
      </c:scatterChart>
      <c:valAx>
        <c:axId val="991565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8091"/>
        <c:crossesAt val="0"/>
        <c:crossBetween val="midCat"/>
      </c:valAx>
      <c:valAx>
        <c:axId val="770380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6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47170"/>
        <c:axId val="79930684"/>
      </c:scatterChart>
      <c:valAx>
        <c:axId val="80471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0684"/>
        <c:crossesAt val="0"/>
        <c:crossBetween val="midCat"/>
      </c:valAx>
      <c:valAx>
        <c:axId val="799306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