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80710"/>
        <c:axId val="24922755"/>
      </c:barChart>
      <c:catAx>
        <c:axId val="90280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22755"/>
        <c:auto val="1"/>
        <c:lblAlgn val="ctr"/>
        <c:lblOffset val="100"/>
        <c:noMultiLvlLbl val="0"/>
      </c:catAx>
      <c:valAx>
        <c:axId val="24922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07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82317"/>
        <c:axId val="23076030"/>
      </c:scatterChart>
      <c:valAx>
        <c:axId val="782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030"/>
        <c:crossesAt val="0"/>
        <c:crossBetween val="midCat"/>
      </c:valAx>
      <c:valAx>
        <c:axId val="230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