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12412"/>
        <c:axId val="51041461"/>
      </c:scatterChart>
      <c:valAx>
        <c:axId val="31312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461"/>
        <c:crossBetween val="midCat"/>
      </c:valAx>
      <c:valAx>
        <c:axId val="51041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8366"/>
        <c:axId val="30662939"/>
      </c:scatterChart>
      <c:valAx>
        <c:axId val="386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939"/>
        <c:crossesAt val="0"/>
        <c:crossBetween val="midCat"/>
      </c:valAx>
      <c:valAx>
        <c:axId val="306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