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70934"/>
        <c:axId val="37556272"/>
      </c:scatterChart>
      <c:valAx>
        <c:axId val="40670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72"/>
        <c:crossBetween val="midCat"/>
      </c:valAx>
      <c:valAx>
        <c:axId val="37556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68394"/>
        <c:axId val="29163982"/>
      </c:scatterChart>
      <c:valAx>
        <c:axId val="295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982"/>
        <c:crossesAt val="0"/>
        <c:crossBetween val="midCat"/>
      </c:valAx>
      <c:valAx>
        <c:axId val="291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