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378950"/>
        <c:axId val="95752706"/>
      </c:scatterChart>
      <c:valAx>
        <c:axId val="8137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706"/>
        <c:crossesAt val="0"/>
        <c:crossBetween val="midCat"/>
      </c:valAx>
      <c:valAx>
        <c:axId val="957527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9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73814"/>
        <c:axId val="51349626"/>
      </c:scatterChart>
      <c:valAx>
        <c:axId val="1017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626"/>
        <c:crossesAt val="0"/>
        <c:crossBetween val="midCat"/>
      </c:valAx>
      <c:valAx>
        <c:axId val="513496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174389"/>
        <c:axId val="26171233"/>
      </c:scatterChart>
      <c:valAx>
        <c:axId val="51174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33"/>
        <c:crossesAt val="0"/>
        <c:crossBetween val="midCat"/>
        <c:majorUnit val="10"/>
      </c:valAx>
      <c:valAx>
        <c:axId val="26171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47850"/>
        <c:axId val="10664069"/>
      </c:scatterChart>
      <c:valAx>
        <c:axId val="565478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069"/>
        <c:crossesAt val="0"/>
        <c:crossBetween val="midCat"/>
      </c:valAx>
      <c:valAx>
        <c:axId val="106640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062774"/>
        <c:axId val="71220270"/>
      </c:scatterChart>
      <c:valAx>
        <c:axId val="67062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70"/>
        <c:crossesAt val="0"/>
        <c:crossBetween val="midCat"/>
      </c:valAx>
      <c:valAx>
        <c:axId val="71220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