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50794"/>
        <c:axId val="76368720"/>
      </c:barChart>
      <c:catAx>
        <c:axId val="9950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68720"/>
        <c:auto val="1"/>
        <c:lblAlgn val="ctr"/>
        <c:lblOffset val="100"/>
        <c:noMultiLvlLbl val="0"/>
      </c:catAx>
      <c:valAx>
        <c:axId val="76368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07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10898"/>
        <c:axId val="25315062"/>
      </c:scatterChart>
      <c:valAx>
        <c:axId val="4061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062"/>
        <c:crossesAt val="0"/>
        <c:crossBetween val="midCat"/>
      </c:valAx>
      <c:valAx>
        <c:axId val="253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