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97379"/>
        <c:axId val="26319972"/>
      </c:scatterChart>
      <c:valAx>
        <c:axId val="65597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972"/>
        <c:crossBetween val="midCat"/>
      </c:valAx>
      <c:valAx>
        <c:axId val="26319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14077"/>
        <c:axId val="37943588"/>
      </c:scatterChart>
      <c:valAx>
        <c:axId val="694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588"/>
        <c:crossesAt val="0"/>
        <c:crossBetween val="midCat"/>
      </c:valAx>
      <c:valAx>
        <c:axId val="379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