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977153"/>
        <c:axId val="48295036"/>
      </c:scatterChart>
      <c:valAx>
        <c:axId val="7597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95036"/>
        <c:crossesAt val="0"/>
        <c:crossBetween val="midCat"/>
      </c:valAx>
      <c:valAx>
        <c:axId val="48295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77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