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567665"/>
        <c:axId val="31012464"/>
      </c:scatterChart>
      <c:valAx>
        <c:axId val="7356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464"/>
        <c:crossesAt val="0"/>
        <c:crossBetween val="midCat"/>
      </c:valAx>
      <c:valAx>
        <c:axId val="310124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6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270028"/>
        <c:axId val="61222786"/>
      </c:scatterChart>
      <c:valAx>
        <c:axId val="9827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786"/>
        <c:crossesAt val="0"/>
        <c:crossBetween val="midCat"/>
      </c:valAx>
      <c:valAx>
        <c:axId val="612227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834600"/>
        <c:axId val="62341586"/>
      </c:scatterChart>
      <c:valAx>
        <c:axId val="978346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586"/>
        <c:crossesAt val="0"/>
        <c:crossBetween val="midCat"/>
        <c:majorUnit val="10"/>
      </c:valAx>
      <c:valAx>
        <c:axId val="623415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417688"/>
        <c:axId val="96094774"/>
      </c:scatterChart>
      <c:valAx>
        <c:axId val="514176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774"/>
        <c:crossesAt val="0"/>
        <c:crossBetween val="midCat"/>
      </c:valAx>
      <c:valAx>
        <c:axId val="960947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77292"/>
        <c:axId val="64282777"/>
      </c:scatterChart>
      <c:valAx>
        <c:axId val="22772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777"/>
        <c:crossesAt val="0"/>
        <c:crossBetween val="midCat"/>
      </c:valAx>
      <c:valAx>
        <c:axId val="642827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