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42682"/>
        <c:axId val="9096852"/>
      </c:scatterChart>
      <c:valAx>
        <c:axId val="76426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52"/>
        <c:crossBetween val="midCat"/>
      </c:valAx>
      <c:valAx>
        <c:axId val="90968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18939"/>
        <c:axId val="48853711"/>
      </c:scatterChart>
      <c:valAx>
        <c:axId val="7091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711"/>
        <c:crossesAt val="0"/>
        <c:crossBetween val="midCat"/>
      </c:valAx>
      <c:valAx>
        <c:axId val="4885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