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444698"/>
        <c:axId val="22028965"/>
      </c:scatterChart>
      <c:valAx>
        <c:axId val="704446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8965"/>
        <c:crossBetween val="midCat"/>
      </c:valAx>
      <c:valAx>
        <c:axId val="220289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46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10171"/>
        <c:axId val="6592299"/>
      </c:scatterChart>
      <c:valAx>
        <c:axId val="991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299"/>
        <c:crossesAt val="0"/>
        <c:crossBetween val="midCat"/>
      </c:valAx>
      <c:valAx>
        <c:axId val="659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