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384063"/>
        <c:axId val="26612374"/>
      </c:scatterChart>
      <c:valAx>
        <c:axId val="78384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612374"/>
        <c:crossesAt val="0"/>
        <c:crossBetween val="midCat"/>
      </c:valAx>
      <c:valAx>
        <c:axId val="266123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3840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