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9455244"/>
        <c:axId val="99075750"/>
      </c:scatterChart>
      <c:valAx>
        <c:axId val="19455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5750"/>
        <c:crossesAt val="0"/>
        <c:crossBetween val="midCat"/>
      </c:valAx>
      <c:valAx>
        <c:axId val="9907575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524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8624002"/>
        <c:axId val="50892330"/>
      </c:scatterChart>
      <c:valAx>
        <c:axId val="98624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2330"/>
        <c:crossesAt val="0"/>
        <c:crossBetween val="midCat"/>
      </c:valAx>
      <c:valAx>
        <c:axId val="5089233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4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7068177"/>
        <c:axId val="33406266"/>
      </c:scatterChart>
      <c:valAx>
        <c:axId val="9706817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6266"/>
        <c:crossesAt val="0"/>
        <c:crossBetween val="midCat"/>
        <c:majorUnit val="10"/>
      </c:valAx>
      <c:valAx>
        <c:axId val="3340626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8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9372341"/>
        <c:axId val="70507773"/>
      </c:scatterChart>
      <c:valAx>
        <c:axId val="1937234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7773"/>
        <c:crossesAt val="0"/>
        <c:crossBetween val="midCat"/>
      </c:valAx>
      <c:valAx>
        <c:axId val="7050777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2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1571046"/>
        <c:axId val="97240795"/>
      </c:scatterChart>
      <c:valAx>
        <c:axId val="8157104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0795"/>
        <c:crossesAt val="0"/>
        <c:crossBetween val="midCat"/>
      </c:valAx>
      <c:valAx>
        <c:axId val="9724079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1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