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12005"/>
        <c:axId val="16224080"/>
      </c:scatterChart>
      <c:valAx>
        <c:axId val="76512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080"/>
        <c:crossBetween val="midCat"/>
      </c:valAx>
      <c:valAx>
        <c:axId val="16224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52533"/>
        <c:axId val="10009220"/>
      </c:scatterChart>
      <c:valAx>
        <c:axId val="2495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220"/>
        <c:crossesAt val="0"/>
        <c:crossBetween val="midCat"/>
      </c:valAx>
      <c:valAx>
        <c:axId val="100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