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98384"/>
        <c:axId val="87396546"/>
      </c:scatterChart>
      <c:valAx>
        <c:axId val="901983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546"/>
        <c:crossBetween val="midCat"/>
      </c:valAx>
      <c:valAx>
        <c:axId val="87396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3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44831"/>
        <c:axId val="99623241"/>
      </c:scatterChart>
      <c:valAx>
        <c:axId val="2894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241"/>
        <c:crossesAt val="0"/>
        <c:crossBetween val="midCat"/>
      </c:valAx>
      <c:valAx>
        <c:axId val="996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