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08008"/>
        <c:axId val="27839253"/>
      </c:scatterChart>
      <c:valAx>
        <c:axId val="2808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839253"/>
        <c:crossesAt val="0"/>
        <c:crossBetween val="midCat"/>
      </c:valAx>
      <c:valAx>
        <c:axId val="278392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080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