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843718"/>
        <c:axId val="66085668"/>
      </c:scatterChart>
      <c:valAx>
        <c:axId val="78843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5668"/>
        <c:crossesAt val="0"/>
        <c:crossBetween val="midCat"/>
      </c:valAx>
      <c:valAx>
        <c:axId val="660856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7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755214"/>
        <c:axId val="34284163"/>
      </c:scatterChart>
      <c:valAx>
        <c:axId val="27755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163"/>
        <c:crossesAt val="0"/>
        <c:crossBetween val="midCat"/>
      </c:valAx>
      <c:valAx>
        <c:axId val="342841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589884"/>
        <c:axId val="86694615"/>
      </c:scatterChart>
      <c:valAx>
        <c:axId val="725898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615"/>
        <c:crossesAt val="0"/>
        <c:crossBetween val="midCat"/>
        <c:majorUnit val="10"/>
      </c:valAx>
      <c:valAx>
        <c:axId val="866946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695856"/>
        <c:axId val="64135087"/>
      </c:scatterChart>
      <c:valAx>
        <c:axId val="786958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087"/>
        <c:crossesAt val="0"/>
        <c:crossBetween val="midCat"/>
      </c:valAx>
      <c:valAx>
        <c:axId val="641350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905826"/>
        <c:axId val="76876190"/>
      </c:scatterChart>
      <c:valAx>
        <c:axId val="589058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190"/>
        <c:crossesAt val="0"/>
        <c:crossBetween val="midCat"/>
      </c:valAx>
      <c:valAx>
        <c:axId val="768761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