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937959"/>
        <c:axId val="54110060"/>
      </c:scatterChart>
      <c:valAx>
        <c:axId val="389379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060"/>
        <c:crossBetween val="midCat"/>
      </c:valAx>
      <c:valAx>
        <c:axId val="541100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9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22674"/>
        <c:axId val="82395992"/>
      </c:scatterChart>
      <c:valAx>
        <c:axId val="2842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992"/>
        <c:crossesAt val="0"/>
        <c:crossBetween val="midCat"/>
      </c:valAx>
      <c:valAx>
        <c:axId val="8239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