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193469"/>
        <c:axId val="2331801"/>
      </c:scatterChart>
      <c:valAx>
        <c:axId val="251934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01"/>
        <c:crossBetween val="midCat"/>
      </c:valAx>
      <c:valAx>
        <c:axId val="23318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4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39853"/>
        <c:axId val="85708140"/>
      </c:scatterChart>
      <c:valAx>
        <c:axId val="623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140"/>
        <c:crossesAt val="0"/>
        <c:crossBetween val="midCat"/>
      </c:valAx>
      <c:valAx>
        <c:axId val="8570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