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541251"/>
        <c:axId val="28458271"/>
      </c:scatterChart>
      <c:valAx>
        <c:axId val="9154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271"/>
        <c:crossesAt val="0"/>
        <c:crossBetween val="midCat"/>
      </c:valAx>
      <c:valAx>
        <c:axId val="284582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2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721660"/>
        <c:axId val="11949500"/>
      </c:scatterChart>
      <c:valAx>
        <c:axId val="7372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500"/>
        <c:crossesAt val="0"/>
        <c:crossBetween val="midCat"/>
      </c:valAx>
      <c:valAx>
        <c:axId val="119495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285548"/>
        <c:axId val="29195677"/>
      </c:scatterChart>
      <c:valAx>
        <c:axId val="422855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677"/>
        <c:crossesAt val="0"/>
        <c:crossBetween val="midCat"/>
        <c:majorUnit val="10"/>
      </c:valAx>
      <c:valAx>
        <c:axId val="29195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163720"/>
        <c:axId val="41188868"/>
      </c:scatterChart>
      <c:valAx>
        <c:axId val="521637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868"/>
        <c:crossesAt val="0"/>
        <c:crossBetween val="midCat"/>
      </c:valAx>
      <c:valAx>
        <c:axId val="411888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457123"/>
        <c:axId val="52996719"/>
      </c:scatterChart>
      <c:valAx>
        <c:axId val="164571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719"/>
        <c:crossesAt val="0"/>
        <c:crossBetween val="midCat"/>
      </c:valAx>
      <c:valAx>
        <c:axId val="529967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