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539625"/>
        <c:axId val="15578100"/>
      </c:barChart>
      <c:catAx>
        <c:axId val="685396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78100"/>
        <c:auto val="1"/>
        <c:lblAlgn val="ctr"/>
        <c:lblOffset val="100"/>
        <c:noMultiLvlLbl val="0"/>
      </c:catAx>
      <c:valAx>
        <c:axId val="155781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396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579808"/>
        <c:axId val="6147653"/>
      </c:scatterChart>
      <c:valAx>
        <c:axId val="5557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653"/>
        <c:crossesAt val="0"/>
        <c:crossBetween val="midCat"/>
      </c:valAx>
      <c:valAx>
        <c:axId val="614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