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18463"/>
        <c:axId val="54412149"/>
      </c:scatterChart>
      <c:valAx>
        <c:axId val="16318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49"/>
        <c:crossBetween val="midCat"/>
      </c:valAx>
      <c:valAx>
        <c:axId val="54412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90977"/>
        <c:axId val="92777657"/>
      </c:scatterChart>
      <c:valAx>
        <c:axId val="5009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657"/>
        <c:crossesAt val="0"/>
        <c:crossBetween val="midCat"/>
      </c:valAx>
      <c:valAx>
        <c:axId val="927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