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63745"/>
        <c:axId val="2459585"/>
      </c:scatterChart>
      <c:valAx>
        <c:axId val="93263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85"/>
        <c:crossBetween val="midCat"/>
      </c:valAx>
      <c:valAx>
        <c:axId val="2459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63306"/>
        <c:axId val="44602441"/>
      </c:scatterChart>
      <c:valAx>
        <c:axId val="277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441"/>
        <c:crossesAt val="0"/>
        <c:crossBetween val="midCat"/>
      </c:valAx>
      <c:valAx>
        <c:axId val="446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