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36327"/>
        <c:axId val="73531915"/>
      </c:scatterChart>
      <c:valAx>
        <c:axId val="541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15"/>
        <c:crossesAt val="0"/>
        <c:crossBetween val="midCat"/>
      </c:valAx>
      <c:valAx>
        <c:axId val="73531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86429"/>
        <c:axId val="71323316"/>
      </c:scatterChart>
      <c:valAx>
        <c:axId val="554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316"/>
        <c:crossesAt val="0"/>
        <c:crossBetween val="midCat"/>
      </c:valAx>
      <c:valAx>
        <c:axId val="71323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78987"/>
        <c:axId val="69332603"/>
      </c:scatterChart>
      <c:valAx>
        <c:axId val="88778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603"/>
        <c:crossesAt val="0"/>
        <c:crossBetween val="midCat"/>
        <c:majorUnit val="10"/>
      </c:valAx>
      <c:valAx>
        <c:axId val="69332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91189"/>
        <c:axId val="64373683"/>
      </c:scatterChart>
      <c:valAx>
        <c:axId val="30691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683"/>
        <c:crossesAt val="0"/>
        <c:crossBetween val="midCat"/>
      </c:valAx>
      <c:valAx>
        <c:axId val="643736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2091"/>
        <c:axId val="25487026"/>
      </c:scatterChart>
      <c:valAx>
        <c:axId val="93420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26"/>
        <c:crossesAt val="0"/>
        <c:crossBetween val="midCat"/>
      </c:valAx>
      <c:valAx>
        <c:axId val="25487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