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07742"/>
        <c:axId val="91302642"/>
      </c:barChart>
      <c:catAx>
        <c:axId val="89207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02642"/>
        <c:auto val="1"/>
        <c:lblAlgn val="ctr"/>
        <c:lblOffset val="100"/>
        <c:noMultiLvlLbl val="0"/>
      </c:catAx>
      <c:valAx>
        <c:axId val="91302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7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40622"/>
        <c:axId val="25816209"/>
      </c:scatterChart>
      <c:valAx>
        <c:axId val="836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209"/>
        <c:crossesAt val="0"/>
        <c:crossBetween val="midCat"/>
      </c:valAx>
      <c:valAx>
        <c:axId val="258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