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10209"/>
        <c:axId val="48457138"/>
      </c:scatterChart>
      <c:valAx>
        <c:axId val="34210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138"/>
        <c:crossBetween val="midCat"/>
      </c:valAx>
      <c:valAx>
        <c:axId val="48457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95815"/>
        <c:axId val="87900424"/>
      </c:scatterChart>
      <c:valAx>
        <c:axId val="7819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424"/>
        <c:crossesAt val="0"/>
        <c:crossBetween val="midCat"/>
      </c:valAx>
      <c:valAx>
        <c:axId val="879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