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86157"/>
        <c:axId val="50977891"/>
      </c:scatterChart>
      <c:valAx>
        <c:axId val="7728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891"/>
        <c:crossesAt val="0"/>
        <c:crossBetween val="midCat"/>
      </c:valAx>
      <c:valAx>
        <c:axId val="50977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11876"/>
        <c:axId val="80579229"/>
      </c:scatterChart>
      <c:valAx>
        <c:axId val="5691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229"/>
        <c:crossesAt val="0"/>
        <c:crossBetween val="midCat"/>
      </c:valAx>
      <c:valAx>
        <c:axId val="80579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21655"/>
        <c:axId val="18916370"/>
      </c:scatterChart>
      <c:valAx>
        <c:axId val="82221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370"/>
        <c:crossesAt val="0"/>
        <c:crossBetween val="midCat"/>
        <c:majorUnit val="10"/>
      </c:valAx>
      <c:valAx>
        <c:axId val="18916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46055"/>
        <c:axId val="36547423"/>
      </c:scatterChart>
      <c:valAx>
        <c:axId val="23146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423"/>
        <c:crossesAt val="0"/>
        <c:crossBetween val="midCat"/>
      </c:valAx>
      <c:valAx>
        <c:axId val="36547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02050"/>
        <c:axId val="61542158"/>
      </c:scatterChart>
      <c:valAx>
        <c:axId val="10102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58"/>
        <c:crossesAt val="0"/>
        <c:crossBetween val="midCat"/>
      </c:valAx>
      <c:valAx>
        <c:axId val="61542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