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45270"/>
        <c:axId val="78448936"/>
      </c:barChart>
      <c:catAx>
        <c:axId val="44545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48936"/>
        <c:auto val="1"/>
        <c:lblAlgn val="ctr"/>
        <c:lblOffset val="100"/>
        <c:noMultiLvlLbl val="0"/>
      </c:catAx>
      <c:valAx>
        <c:axId val="78448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52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51449"/>
        <c:axId val="36528761"/>
      </c:scatterChart>
      <c:valAx>
        <c:axId val="7745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761"/>
        <c:crossesAt val="0"/>
        <c:crossBetween val="midCat"/>
      </c:valAx>
      <c:valAx>
        <c:axId val="365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