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965903"/>
        <c:axId val="62753375"/>
      </c:scatterChart>
      <c:valAx>
        <c:axId val="149659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375"/>
        <c:crossBetween val="midCat"/>
      </c:valAx>
      <c:valAx>
        <c:axId val="627533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9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878872"/>
        <c:axId val="54280169"/>
      </c:scatterChart>
      <c:valAx>
        <c:axId val="2587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169"/>
        <c:crossesAt val="0"/>
        <c:crossBetween val="midCat"/>
      </c:valAx>
      <c:valAx>
        <c:axId val="5428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