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849848"/>
        <c:axId val="43619307"/>
      </c:scatterChart>
      <c:valAx>
        <c:axId val="778498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9307"/>
        <c:crossBetween val="midCat"/>
      </c:valAx>
      <c:valAx>
        <c:axId val="436193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98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04865"/>
        <c:axId val="87848959"/>
      </c:scatterChart>
      <c:valAx>
        <c:axId val="7104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8959"/>
        <c:crossesAt val="0"/>
        <c:crossBetween val="midCat"/>
      </c:valAx>
      <c:valAx>
        <c:axId val="8784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8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