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340716"/>
        <c:axId val="69136648"/>
      </c:scatterChart>
      <c:valAx>
        <c:axId val="71340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136648"/>
        <c:crossesAt val="0"/>
        <c:crossBetween val="midCat"/>
      </c:valAx>
      <c:valAx>
        <c:axId val="691366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3407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