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31341"/>
        <c:axId val="99742045"/>
      </c:scatterChart>
      <c:valAx>
        <c:axId val="9383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45"/>
        <c:crossesAt val="0"/>
        <c:crossBetween val="midCat"/>
      </c:valAx>
      <c:valAx>
        <c:axId val="99742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37803"/>
        <c:axId val="89334472"/>
      </c:scatterChart>
      <c:valAx>
        <c:axId val="463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472"/>
        <c:crossesAt val="0"/>
        <c:crossBetween val="midCat"/>
      </c:valAx>
      <c:valAx>
        <c:axId val="89334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209902"/>
        <c:axId val="22348443"/>
      </c:scatterChart>
      <c:valAx>
        <c:axId val="25209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443"/>
        <c:crossesAt val="0"/>
        <c:crossBetween val="midCat"/>
        <c:majorUnit val="10"/>
      </c:valAx>
      <c:valAx>
        <c:axId val="223484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199345"/>
        <c:axId val="18165475"/>
      </c:scatterChart>
      <c:valAx>
        <c:axId val="891993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475"/>
        <c:crossesAt val="0"/>
        <c:crossBetween val="midCat"/>
      </c:valAx>
      <c:valAx>
        <c:axId val="181654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314573"/>
        <c:axId val="50057635"/>
      </c:scatterChart>
      <c:valAx>
        <c:axId val="693145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635"/>
        <c:crossesAt val="0"/>
        <c:crossBetween val="midCat"/>
      </c:valAx>
      <c:valAx>
        <c:axId val="50057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