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5527"/>
        <c:axId val="53343194"/>
      </c:barChart>
      <c:catAx>
        <c:axId val="6585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3194"/>
        <c:auto val="1"/>
        <c:lblAlgn val="ctr"/>
        <c:lblOffset val="100"/>
        <c:noMultiLvlLbl val="0"/>
      </c:catAx>
      <c:valAx>
        <c:axId val="5334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05519"/>
        <c:axId val="66615071"/>
      </c:scatterChart>
      <c:valAx>
        <c:axId val="159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071"/>
        <c:crossesAt val="0"/>
        <c:crossBetween val="midCat"/>
      </c:valAx>
      <c:valAx>
        <c:axId val="666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