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12569"/>
        <c:axId val="55527982"/>
      </c:scatterChart>
      <c:valAx>
        <c:axId val="10412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982"/>
        <c:crossBetween val="midCat"/>
      </c:valAx>
      <c:valAx>
        <c:axId val="55527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74153"/>
        <c:axId val="21220490"/>
      </c:scatterChart>
      <c:valAx>
        <c:axId val="984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490"/>
        <c:crossesAt val="0"/>
        <c:crossBetween val="midCat"/>
      </c:valAx>
      <c:valAx>
        <c:axId val="212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