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30972"/>
        <c:axId val="89167956"/>
      </c:scatterChart>
      <c:valAx>
        <c:axId val="96830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956"/>
        <c:crossBetween val="midCat"/>
      </c:valAx>
      <c:valAx>
        <c:axId val="89167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10372"/>
        <c:axId val="61099749"/>
      </c:scatterChart>
      <c:valAx>
        <c:axId val="7141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749"/>
        <c:crossesAt val="0"/>
        <c:crossBetween val="midCat"/>
      </c:valAx>
      <c:valAx>
        <c:axId val="610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