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13573"/>
        <c:axId val="68545828"/>
      </c:scatterChart>
      <c:valAx>
        <c:axId val="791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828"/>
        <c:crossesAt val="0"/>
        <c:crossBetween val="midCat"/>
      </c:valAx>
      <c:valAx>
        <c:axId val="685458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830031"/>
        <c:axId val="6140580"/>
      </c:scatterChart>
      <c:valAx>
        <c:axId val="3883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80"/>
        <c:crossesAt val="0"/>
        <c:crossBetween val="midCat"/>
      </c:valAx>
      <c:valAx>
        <c:axId val="61405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546252"/>
        <c:axId val="7208370"/>
      </c:scatterChart>
      <c:valAx>
        <c:axId val="935462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70"/>
        <c:crossesAt val="0"/>
        <c:crossBetween val="midCat"/>
        <c:majorUnit val="10"/>
      </c:valAx>
      <c:valAx>
        <c:axId val="72083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490349"/>
        <c:axId val="7506311"/>
      </c:scatterChart>
      <c:valAx>
        <c:axId val="344903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11"/>
        <c:crossesAt val="0"/>
        <c:crossBetween val="midCat"/>
      </c:valAx>
      <c:valAx>
        <c:axId val="75063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826638"/>
        <c:axId val="95779867"/>
      </c:scatterChart>
      <c:valAx>
        <c:axId val="168266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867"/>
        <c:crossesAt val="0"/>
        <c:crossBetween val="midCat"/>
      </c:valAx>
      <c:valAx>
        <c:axId val="957798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