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718173"/>
        <c:axId val="41436504"/>
      </c:barChart>
      <c:catAx>
        <c:axId val="79718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36504"/>
        <c:auto val="1"/>
        <c:lblAlgn val="ctr"/>
        <c:lblOffset val="100"/>
        <c:noMultiLvlLbl val="0"/>
      </c:catAx>
      <c:valAx>
        <c:axId val="41436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8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0730"/>
        <c:axId val="63553011"/>
      </c:scatterChart>
      <c:valAx>
        <c:axId val="79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11"/>
        <c:crossesAt val="0"/>
        <c:crossBetween val="midCat"/>
      </c:valAx>
      <c:valAx>
        <c:axId val="635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