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328174"/>
        <c:axId val="68809826"/>
      </c:scatterChart>
      <c:valAx>
        <c:axId val="963281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826"/>
        <c:crossBetween val="midCat"/>
      </c:valAx>
      <c:valAx>
        <c:axId val="688098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1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238782"/>
        <c:axId val="94093019"/>
      </c:scatterChart>
      <c:valAx>
        <c:axId val="2723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019"/>
        <c:crossesAt val="0"/>
        <c:crossBetween val="midCat"/>
      </c:valAx>
      <c:valAx>
        <c:axId val="9409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