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24380"/>
        <c:axId val="77528581"/>
      </c:scatterChart>
      <c:valAx>
        <c:axId val="570243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581"/>
        <c:crossBetween val="midCat"/>
      </c:valAx>
      <c:valAx>
        <c:axId val="775285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3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17801"/>
        <c:axId val="3231560"/>
      </c:scatterChart>
      <c:valAx>
        <c:axId val="5771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60"/>
        <c:crossesAt val="0"/>
        <c:crossBetween val="midCat"/>
      </c:valAx>
      <c:valAx>
        <c:axId val="323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