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7276736"/>
        <c:axId val="63167572"/>
      </c:scatterChart>
      <c:valAx>
        <c:axId val="37276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3167572"/>
        <c:crossesAt val="0"/>
        <c:crossBetween val="midCat"/>
      </c:valAx>
      <c:valAx>
        <c:axId val="631675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72767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