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312259"/>
        <c:axId val="84986169"/>
      </c:scatterChart>
      <c:valAx>
        <c:axId val="8531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169"/>
        <c:crossesAt val="0"/>
        <c:crossBetween val="midCat"/>
      </c:valAx>
      <c:valAx>
        <c:axId val="849861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2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24046"/>
        <c:axId val="54108308"/>
      </c:scatterChart>
      <c:valAx>
        <c:axId val="1752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308"/>
        <c:crossesAt val="0"/>
        <c:crossBetween val="midCat"/>
      </c:valAx>
      <c:valAx>
        <c:axId val="541083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449581"/>
        <c:axId val="75998181"/>
      </c:scatterChart>
      <c:valAx>
        <c:axId val="704495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181"/>
        <c:crossesAt val="0"/>
        <c:crossBetween val="midCat"/>
        <c:majorUnit val="10"/>
      </c:valAx>
      <c:valAx>
        <c:axId val="759981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97471"/>
        <c:axId val="92565227"/>
      </c:scatterChart>
      <c:valAx>
        <c:axId val="102974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227"/>
        <c:crossesAt val="0"/>
        <c:crossBetween val="midCat"/>
      </c:valAx>
      <c:valAx>
        <c:axId val="92565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50845"/>
        <c:axId val="57272714"/>
      </c:scatterChart>
      <c:valAx>
        <c:axId val="290508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714"/>
        <c:crossesAt val="0"/>
        <c:crossBetween val="midCat"/>
      </c:valAx>
      <c:valAx>
        <c:axId val="57272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